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t xml:space="preserve">Приложение № 2
к решению Совета Ореховского сельского поселения Усть-Ишимского муниципального района Омской области
от 9 декабря 2024 года № 183
"О бюджете Орехов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13"/>
    <col collapsed="false" customWidth="true" hidden="false" outlineLevel="0" max="11" min="10" style="0" width="12.99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3384426.12</v>
      </c>
      <c r="J9" s="7" t="n">
        <v>830280.65</v>
      </c>
      <c r="K9" s="7" t="n">
        <v>835773.57</v>
      </c>
    </row>
    <row r="10" customFormat="false" ht="168.7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17</f>
        <v>3384426.12</v>
      </c>
      <c r="J10" s="7" t="n">
        <v>830280.65</v>
      </c>
      <c r="K10" s="7" t="n">
        <v>835773.57</v>
      </c>
    </row>
    <row r="11" customFormat="false" ht="112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1146341.78</v>
      </c>
      <c r="J11" s="7" t="n">
        <v>783730.65</v>
      </c>
      <c r="K11" s="7" t="n">
        <v>784800.57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1146341.78</v>
      </c>
      <c r="J12" s="7" t="n">
        <v>783730.65</v>
      </c>
      <c r="K12" s="7" t="n">
        <v>784800.57</v>
      </c>
    </row>
    <row r="13" customFormat="false" ht="20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1146341.78</v>
      </c>
      <c r="J13" s="7" t="n">
        <v>783730.65</v>
      </c>
      <c r="K13" s="7" t="n">
        <v>784800.57</v>
      </c>
    </row>
    <row r="14" customFormat="false" ht="112.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f aca="false">I15</f>
        <v>42264</v>
      </c>
      <c r="J14" s="7" t="n">
        <v>46550</v>
      </c>
      <c r="K14" s="7" t="n">
        <v>50973</v>
      </c>
    </row>
    <row r="15" customFormat="false" ht="22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f aca="false">I16</f>
        <v>42264</v>
      </c>
      <c r="J15" s="7" t="n">
        <v>46550</v>
      </c>
      <c r="K15" s="7" t="n">
        <v>50973</v>
      </c>
    </row>
    <row r="16" customFormat="false" ht="262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42264</v>
      </c>
      <c r="J16" s="7" t="n">
        <v>46550</v>
      </c>
      <c r="K16" s="7" t="n">
        <v>50973</v>
      </c>
    </row>
    <row r="17" customFormat="false" ht="56.2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f aca="false">I18+I21</f>
        <v>2195820.34</v>
      </c>
      <c r="J17" s="7" t="s">
        <v>1</v>
      </c>
      <c r="K17" s="7" t="s">
        <v>1</v>
      </c>
    </row>
    <row r="18" customFormat="false" ht="300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9</v>
      </c>
      <c r="E18" s="5" t="s">
        <v>51</v>
      </c>
      <c r="F18" s="5" t="s">
        <v>31</v>
      </c>
      <c r="G18" s="5" t="s">
        <v>33</v>
      </c>
      <c r="H18" s="5" t="s">
        <v>37</v>
      </c>
      <c r="I18" s="7" t="n">
        <f aca="false">I19</f>
        <v>140677.12</v>
      </c>
      <c r="J18" s="7" t="s">
        <v>1</v>
      </c>
      <c r="K18" s="7" t="s">
        <v>1</v>
      </c>
    </row>
    <row r="19" customFormat="false" ht="356.25" hidden="false" customHeight="false" outlineLevel="0" collapsed="false">
      <c r="A19" s="6" t="s">
        <v>52</v>
      </c>
      <c r="B19" s="5" t="s">
        <v>20</v>
      </c>
      <c r="C19" s="5" t="s">
        <v>35</v>
      </c>
      <c r="D19" s="5" t="s">
        <v>49</v>
      </c>
      <c r="E19" s="5" t="s">
        <v>51</v>
      </c>
      <c r="F19" s="5" t="s">
        <v>28</v>
      </c>
      <c r="G19" s="5" t="s">
        <v>33</v>
      </c>
      <c r="H19" s="5" t="s">
        <v>37</v>
      </c>
      <c r="I19" s="7" t="n">
        <v>140677.12</v>
      </c>
      <c r="J19" s="7" t="s">
        <v>1</v>
      </c>
      <c r="K19" s="7" t="s">
        <v>1</v>
      </c>
    </row>
    <row r="20" customFormat="false" ht="93.7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54</v>
      </c>
      <c r="E20" s="5" t="s">
        <v>55</v>
      </c>
      <c r="F20" s="5" t="s">
        <v>31</v>
      </c>
      <c r="G20" s="5" t="s">
        <v>33</v>
      </c>
      <c r="H20" s="5" t="s">
        <v>37</v>
      </c>
      <c r="I20" s="7" t="n">
        <f aca="false">I21</f>
        <v>2055143.22</v>
      </c>
      <c r="J20" s="7" t="s">
        <v>1</v>
      </c>
      <c r="K20" s="7" t="s">
        <v>1</v>
      </c>
    </row>
    <row r="21" customFormat="false" ht="131.25" hidden="false" customHeight="false" outlineLevel="0" collapsed="false">
      <c r="A21" s="6" t="s">
        <v>56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28</v>
      </c>
      <c r="G21" s="5" t="s">
        <v>33</v>
      </c>
      <c r="H21" s="5" t="s">
        <v>37</v>
      </c>
      <c r="I21" s="7" t="n">
        <v>2055143.22</v>
      </c>
      <c r="J21" s="7" t="s">
        <v>1</v>
      </c>
      <c r="K21" s="7" t="s">
        <v>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2-10T08:19:57Z</dcterms:modified>
  <cp:revision>0</cp:revision>
  <dc:subject/>
  <dc:title/>
</cp:coreProperties>
</file>