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Ореховского сельского поселения Усть-Ишимского муниципального района Омской области
от 28 марта 2025 года № 192
"О бюджете Ореховского сельского поселения Усть-Ишимского муниципального района Омской области
на 2025 год и на плановый период 2026 и 2027 годов"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8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8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8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7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v>-6.98491930961609E-010</v>
      </c>
      <c r="K9" s="8" t="n">
        <v>0</v>
      </c>
      <c r="L9" s="8" t="n"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f aca="false">J11-J15</f>
        <v>-102742.66</v>
      </c>
      <c r="K10" s="8" t="n">
        <v>0</v>
      </c>
      <c r="L10" s="8" t="n">
        <v>0</v>
      </c>
    </row>
    <row r="11" customFormat="false" ht="37.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5044799.91</v>
      </c>
      <c r="K11" s="10" t="n">
        <v>1893900.91</v>
      </c>
      <c r="L11" s="10" t="n">
        <v>2007765.68</v>
      </c>
    </row>
    <row r="12" customFormat="false" ht="37.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5044799.91</v>
      </c>
      <c r="K12" s="10" t="n">
        <v>1893900.91</v>
      </c>
      <c r="L12" s="10" t="n">
        <v>2007765.68</v>
      </c>
    </row>
    <row r="13" customFormat="false" ht="56.25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5044799.91</v>
      </c>
      <c r="K13" s="10" t="n">
        <v>1893900.91</v>
      </c>
      <c r="L13" s="10" t="n">
        <v>2007765.68</v>
      </c>
    </row>
    <row r="14" customFormat="false" ht="7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5044799.91</v>
      </c>
      <c r="K14" s="10" t="n">
        <v>1893900.91</v>
      </c>
      <c r="L14" s="10" t="n">
        <v>2007765.68</v>
      </c>
    </row>
    <row r="15" customFormat="false" ht="37.5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v>5147542.57</v>
      </c>
      <c r="K15" s="10" t="n">
        <f aca="false">K16</f>
        <v>1893900.91</v>
      </c>
      <c r="L15" s="10" t="n">
        <v>2007765.68</v>
      </c>
    </row>
    <row r="16" customFormat="false" ht="37.5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v>5147542.57</v>
      </c>
      <c r="K16" s="10" t="n">
        <f aca="false">K17</f>
        <v>1893900.91</v>
      </c>
      <c r="L16" s="10" t="n">
        <v>2007765.68</v>
      </c>
    </row>
    <row r="17" customFormat="false" ht="56.25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v>5147542.57</v>
      </c>
      <c r="K17" s="10" t="n">
        <f aca="false">K18</f>
        <v>1893900.91</v>
      </c>
      <c r="L17" s="10" t="n">
        <v>2007765.68</v>
      </c>
    </row>
    <row r="18" customFormat="false" ht="75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v>5147542.57</v>
      </c>
      <c r="K18" s="10" t="n">
        <v>1893900.91</v>
      </c>
      <c r="L18" s="10" t="n">
        <v>2007765.68</v>
      </c>
    </row>
    <row r="19" customFormat="false" ht="19.7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v>-6.98491930961609E-010</v>
      </c>
      <c r="K19" s="10" t="n">
        <v>0</v>
      </c>
      <c r="L19" s="10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4:53:16Z</dcterms:created>
  <dc:creator/>
  <dc:description/>
  <dc:language>en-US</dc:language>
  <cp:lastModifiedBy>User</cp:lastModifiedBy>
  <dcterms:modified xsi:type="dcterms:W3CDTF">2025-04-02T04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290A30B0C9408A83E602B44DA728F3_12</vt:lpwstr>
  </property>
  <property fmtid="{D5CDD505-2E9C-101B-9397-08002B2CF9AE}" pid="3" name="KSOProductBuildVer">
    <vt:lpwstr>1049-12.2.0.20326</vt:lpwstr>
  </property>
</Properties>
</file>