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Расходы на содержание органов местного самоуправления за 2024 год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Администрация Ореховского сельского поселения - план</t>
  </si>
  <si>
    <t xml:space="preserve">Администрация Ореховского сельского поселения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56,3</t>
  </si>
  <si>
    <t xml:space="preserve">57,8</t>
  </si>
  <si>
    <t xml:space="preserve">1.1   в том числе Глава сельского поселения</t>
  </si>
  <si>
    <t xml:space="preserve">15,9</t>
  </si>
  <si>
    <t xml:space="preserve">16,5</t>
  </si>
  <si>
    <t xml:space="preserve">1.3  Местная администрация</t>
  </si>
  <si>
    <t xml:space="preserve">40,4</t>
  </si>
  <si>
    <t xml:space="preserve">41,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47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B7+B9</f>
        <v>2398469.59</v>
      </c>
      <c r="C5" s="10" t="n">
        <f aca="false">C7+C9</f>
        <v>2381099.03</v>
      </c>
      <c r="D5" s="10" t="n">
        <f aca="false">D7+D9</f>
        <v>2398469.59</v>
      </c>
      <c r="E5" s="10" t="n">
        <f aca="false">E7+E9</f>
        <v>2381099.03</v>
      </c>
    </row>
    <row r="6" customFormat="false" ht="31.5" hidden="false" customHeight="false" outlineLevel="0" collapsed="false">
      <c r="A6" s="9" t="s">
        <v>8</v>
      </c>
      <c r="B6" s="11" t="s">
        <v>9</v>
      </c>
      <c r="C6" s="11" t="s">
        <v>10</v>
      </c>
      <c r="D6" s="11" t="s">
        <v>9</v>
      </c>
      <c r="E6" s="11" t="s">
        <v>10</v>
      </c>
    </row>
    <row r="7" customFormat="false" ht="15.75" hidden="false" customHeight="false" outlineLevel="0" collapsed="false">
      <c r="A7" s="9" t="s">
        <v>11</v>
      </c>
      <c r="B7" s="10" t="n">
        <v>678991.99</v>
      </c>
      <c r="C7" s="10" t="n">
        <v>678991.99</v>
      </c>
      <c r="D7" s="10" t="n">
        <f aca="false">B7</f>
        <v>678991.99</v>
      </c>
      <c r="E7" s="10" t="n">
        <f aca="false">C7</f>
        <v>678991.99</v>
      </c>
    </row>
    <row r="8" customFormat="false" ht="31.5" hidden="false" customHeight="false" outlineLevel="0" collapsed="false">
      <c r="A8" s="9" t="s">
        <v>8</v>
      </c>
      <c r="B8" s="11" t="s">
        <v>12</v>
      </c>
      <c r="C8" s="11" t="s">
        <v>13</v>
      </c>
      <c r="D8" s="11" t="s">
        <v>12</v>
      </c>
      <c r="E8" s="11" t="s">
        <v>13</v>
      </c>
    </row>
    <row r="9" customFormat="false" ht="15.75" hidden="false" customHeight="false" outlineLevel="0" collapsed="false">
      <c r="A9" s="9" t="s">
        <v>14</v>
      </c>
      <c r="B9" s="10" t="n">
        <v>1719477.6</v>
      </c>
      <c r="C9" s="10" t="n">
        <v>1702107.04</v>
      </c>
      <c r="D9" s="10" t="n">
        <f aca="false">B9</f>
        <v>1719477.6</v>
      </c>
      <c r="E9" s="10" t="n">
        <f aca="false">C9</f>
        <v>1702107.04</v>
      </c>
    </row>
    <row r="10" customFormat="false" ht="31.5" hidden="false" customHeight="false" outlineLevel="0" collapsed="false">
      <c r="A10" s="9" t="s">
        <v>8</v>
      </c>
      <c r="B10" s="11" t="s">
        <v>15</v>
      </c>
      <c r="C10" s="11" t="s">
        <v>16</v>
      </c>
      <c r="D10" s="11" t="s">
        <v>15</v>
      </c>
      <c r="E10" s="11" t="s">
        <v>16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</cp:lastModifiedBy>
  <cp:lastPrinted>2014-04-08T06:04:53Z</cp:lastPrinted>
  <dcterms:modified xsi:type="dcterms:W3CDTF">2025-03-19T05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1E1FB851B43B8B54FFD5992B819EB_12</vt:lpwstr>
  </property>
  <property fmtid="{D5CDD505-2E9C-101B-9397-08002B2CF9AE}" pid="3" name="KSOProductBuildVer">
    <vt:lpwstr>1049-12.2.0.20326</vt:lpwstr>
  </property>
</Properties>
</file>