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Excel_BuiltIn__FilterDatabase" vbProcedure="false">'Приложение №6'!$A$20:$IB$83</definedName>
    <definedName function="false" hidden="false" localSheetId="0" name="Print_Titles" vbProcedure="false">'Приложение №6'!$A:$K,'Приложение №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9">
  <si>
    <t xml:space="preserve">Приложение № 6</t>
  </si>
  <si>
    <t xml:space="preserve">к решению Совета Ореховского сельского поселения № 197 от 17.06.2025  </t>
  </si>
  <si>
    <t xml:space="preserve">"Об исполнении бюджета Кайлинского сельского поселения за 2024 год"</t>
  </si>
  <si>
    <t xml:space="preserve">ИСПОЛН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Ореховского сельского поселения</t>
  </si>
  <si>
    <t xml:space="preserve">за 2024 год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овета Ореховского сельского поселения "О бюджете Ореховского сельского поселения на 2024 и плановый период 2025 и 2026 год"</t>
  </si>
  <si>
    <t xml:space="preserve">Профинансировано              за 2024 год</t>
  </si>
  <si>
    <t xml:space="preserve">Исполнено                         за 2024 год</t>
  </si>
  <si>
    <t xml:space="preserve">тыс. рублей</t>
  </si>
  <si>
    <t xml:space="preserve">процент</t>
  </si>
  <si>
    <t xml:space="preserve">Целевая статья</t>
  </si>
  <si>
    <t xml:space="preserve">Вид рас-ходов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10</t>
  </si>
  <si>
    <t xml:space="preserve">0</t>
  </si>
  <si>
    <t xml:space="preserve">0000000</t>
  </si>
  <si>
    <t xml:space="preserve">Подпрограмма Ореховскогосельского поселения Усть-Ишимского муниципального района Омской области "Социальное обеспечение населения"</t>
  </si>
  <si>
    <t xml:space="preserve">4</t>
  </si>
  <si>
    <t xml:space="preserve">0100000</t>
  </si>
  <si>
    <t xml:space="preserve">на выплату пенсии за выслугу лет муниципальным служащим</t>
  </si>
  <si>
    <t xml:space="preserve">0161180</t>
  </si>
  <si>
    <t xml:space="preserve">Публичные нормативные социальные выплаты гражданам</t>
  </si>
  <si>
    <t xml:space="preserve">Подпрограмма Ореховского сельского поселения Усть-Ишимского муниципального района Омской области "Управление имуществом и земельными ресурсами Ореховского сельского поселения"</t>
  </si>
  <si>
    <t xml:space="preserve">5</t>
  </si>
  <si>
    <t xml:space="preserve">Формирование муниципальной собственности сельского поселения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012101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A</t>
  </si>
  <si>
    <t xml:space="preserve">Региональный проект "Формирование комфортной городской среды", направленный на достижение целей национального проекта "Жилье и городская среда"</t>
  </si>
  <si>
    <t xml:space="preserve">F270400</t>
  </si>
  <si>
    <t xml:space="preserve">Реализация инициативных проектов в сфере формирования комфортной городской среды</t>
  </si>
  <si>
    <t xml:space="preserve">F2S0400</t>
  </si>
  <si>
    <t xml:space="preserve">Коммунальное хозяйство</t>
  </si>
  <si>
    <t xml:space="preserve">6</t>
  </si>
  <si>
    <t xml:space="preserve">0200000</t>
  </si>
  <si>
    <t xml:space="preserve">0261280</t>
  </si>
  <si>
    <t xml:space="preserve">Развитие жилищно-коммунального комплекса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300000</t>
  </si>
  <si>
    <t xml:space="preserve">Уличное освещение</t>
  </si>
  <si>
    <t xml:space="preserve">0323010</t>
  </si>
  <si>
    <t xml:space="preserve">Содержание мест захоронения</t>
  </si>
  <si>
    <t xml:space="preserve">0323020</t>
  </si>
  <si>
    <t xml:space="preserve">Уборка территории сельского поселения от мусора</t>
  </si>
  <si>
    <t xml:space="preserve">0323030</t>
  </si>
  <si>
    <t xml:space="preserve">Реализация прочих мероприятий</t>
  </si>
  <si>
    <t xml:space="preserve">0329990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7</t>
  </si>
  <si>
    <t xml:space="preserve">Организованнл-планировочные и инженерные меры, направленные направленные на совершенствование органинизации движения транспорта и пешехода</t>
  </si>
  <si>
    <t xml:space="preserve">07</t>
  </si>
  <si>
    <t xml:space="preserve">010000</t>
  </si>
  <si>
    <t xml:space="preserve">Содержание автомобильных дорог</t>
  </si>
  <si>
    <t xml:space="preserve">0121020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0161050</t>
  </si>
  <si>
    <t xml:space="preserve">0161020</t>
  </si>
  <si>
    <t xml:space="preserve">Подпрограмма Ореховского сельского поселения Усть-Ишимского муниципального рвйона Омской области "Муниципальное управление, управление финансами Орехов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0161160</t>
  </si>
  <si>
    <t xml:space="preserve">0161170</t>
  </si>
  <si>
    <t xml:space="preserve">Уплата налогов, сборов и иных платежей</t>
  </si>
  <si>
    <t xml:space="preserve">Реализация прочих мероприятий </t>
  </si>
  <si>
    <t xml:space="preserve">0129990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Обеспечение мер пожарной безопастности</t>
  </si>
  <si>
    <t xml:space="preserve">9</t>
  </si>
  <si>
    <t xml:space="preserve">Создание условий для снижения рисков пожарной угрозы</t>
  </si>
  <si>
    <t xml:space="preserve">0222010</t>
  </si>
  <si>
    <t xml:space="preserve">Резервные фонды</t>
  </si>
  <si>
    <t xml:space="preserve">80</t>
  </si>
  <si>
    <t xml:space="preserve">Непрограммные расходы</t>
  </si>
  <si>
    <t xml:space="preserve">88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1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0129970</t>
  </si>
  <si>
    <t xml:space="preserve">Иные бюджетные ассигнования</t>
  </si>
  <si>
    <t xml:space="preserve">Резервные средства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016997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6">
    <font>
      <sz val="14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7.0859375" defaultRowHeight="1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59.81"/>
    <col collapsed="false" customWidth="true" hidden="false" outlineLevel="0" max="3" min="3" style="1" width="2.99"/>
    <col collapsed="false" customWidth="true" hidden="false" outlineLevel="0" max="4" min="4" style="2" width="2.9"/>
    <col collapsed="false" customWidth="true" hidden="false" outlineLevel="0" max="5" min="5" style="1" width="8.9"/>
    <col collapsed="false" customWidth="true" hidden="false" outlineLevel="0" max="6" min="6" style="1" width="4.99"/>
    <col collapsed="false" customWidth="true" hidden="false" outlineLevel="0" max="7" min="7" style="1" width="12.72"/>
    <col collapsed="false" customWidth="true" hidden="false" outlineLevel="0" max="8" min="8" style="1" width="13.08"/>
    <col collapsed="false" customWidth="true" hidden="false" outlineLevel="0" max="9" min="9" style="1" width="11.9"/>
    <col collapsed="false" customWidth="true" hidden="false" outlineLevel="0" max="10" min="10" style="1" width="12.44"/>
    <col collapsed="false" customWidth="true" hidden="false" outlineLevel="0" max="11" min="11" style="1" width="11.09"/>
    <col collapsed="false" customWidth="true" hidden="false" outlineLevel="0" max="12" min="12" style="3" width="0.36"/>
    <col collapsed="false" customWidth="false" hidden="true" outlineLevel="0" max="14" min="13" style="3" width="7.09"/>
    <col collapsed="false" customWidth="true" hidden="false" outlineLevel="0" max="15" min="15" style="3" width="6.81"/>
    <col collapsed="false" customWidth="false" hidden="false" outlineLevel="0" max="257" min="16" style="3" width="7.0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6" customFormat="false" ht="18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10"/>
    </row>
    <row r="7" customFormat="false" ht="18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11"/>
    </row>
    <row r="8" customFormat="false" ht="18" hidden="fals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11"/>
    </row>
    <row r="9" customFormat="false" ht="18" hidden="false" customHeight="false" outlineLevel="0" collapsed="false">
      <c r="A9" s="8"/>
      <c r="B9" s="8"/>
      <c r="C9" s="8"/>
      <c r="D9" s="9"/>
      <c r="E9" s="8"/>
      <c r="F9" s="8"/>
      <c r="G9" s="8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8" hidden="false" customHeight="fals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8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8" hidden="false" customHeight="fals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" hidden="false" customHeight="fals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45.75" hidden="false" customHeight="true" outlineLevel="0" collapsed="false">
      <c r="A17" s="15" t="s">
        <v>8</v>
      </c>
      <c r="B17" s="16" t="s">
        <v>9</v>
      </c>
      <c r="C17" s="17" t="s">
        <v>10</v>
      </c>
      <c r="D17" s="17"/>
      <c r="E17" s="17"/>
      <c r="F17" s="17"/>
      <c r="G17" s="17" t="s">
        <v>11</v>
      </c>
      <c r="H17" s="17" t="s">
        <v>12</v>
      </c>
      <c r="I17" s="17"/>
      <c r="J17" s="17" t="s">
        <v>13</v>
      </c>
      <c r="K17" s="17"/>
    </row>
    <row r="18" customFormat="false" ht="48" hidden="false" customHeight="true" outlineLevel="0" collapsed="false">
      <c r="A18" s="15"/>
      <c r="B18" s="16"/>
      <c r="C18" s="16"/>
      <c r="D18" s="17"/>
      <c r="E18" s="17"/>
      <c r="F18" s="17"/>
      <c r="G18" s="17"/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80.75" hidden="false" customHeight="true" outlineLevel="0" collapsed="false">
      <c r="A19" s="15"/>
      <c r="B19" s="16"/>
      <c r="C19" s="18" t="s">
        <v>16</v>
      </c>
      <c r="D19" s="18"/>
      <c r="E19" s="18"/>
      <c r="F19" s="17" t="s">
        <v>17</v>
      </c>
      <c r="G19" s="17"/>
      <c r="H19" s="17"/>
      <c r="I19" s="17"/>
      <c r="J19" s="17"/>
      <c r="K19" s="17"/>
    </row>
    <row r="20" customFormat="false" ht="18" hidden="false" customHeight="false" outlineLevel="0" collapsed="false">
      <c r="A20" s="19" t="n">
        <v>1</v>
      </c>
      <c r="B20" s="20" t="n">
        <v>2</v>
      </c>
      <c r="C20" s="21"/>
      <c r="D20" s="22" t="n">
        <v>3</v>
      </c>
      <c r="E20" s="23"/>
      <c r="F20" s="17" t="n">
        <v>4</v>
      </c>
      <c r="G20" s="17" t="n">
        <v>5</v>
      </c>
      <c r="H20" s="24" t="n">
        <v>7</v>
      </c>
      <c r="I20" s="17" t="n">
        <v>8</v>
      </c>
      <c r="J20" s="24" t="n">
        <v>9</v>
      </c>
      <c r="K20" s="17" t="n">
        <v>10</v>
      </c>
    </row>
    <row r="21" s="31" customFormat="true" ht="56.25" hidden="false" customHeight="true" outlineLevel="0" collapsed="false">
      <c r="A21" s="25" t="n">
        <v>1</v>
      </c>
      <c r="B21" s="26" t="s">
        <v>18</v>
      </c>
      <c r="C21" s="27" t="s">
        <v>19</v>
      </c>
      <c r="D21" s="27" t="s">
        <v>20</v>
      </c>
      <c r="E21" s="28" t="s">
        <v>21</v>
      </c>
      <c r="F21" s="29"/>
      <c r="G21" s="30" t="n">
        <f aca="false">G51+G57+G69+G29+G22+G35+G25</f>
        <v>4213189.56</v>
      </c>
      <c r="H21" s="30" t="n">
        <f aca="false">H51+H57+H69+H29+H22+H35+H25</f>
        <v>4143320.63</v>
      </c>
      <c r="I21" s="30" t="n">
        <f aca="false">J21/H21*100</f>
        <v>98.3986667717772</v>
      </c>
      <c r="J21" s="30" t="n">
        <f aca="false">J51+J57+J69+J29+J22+J35</f>
        <v>4076972.26</v>
      </c>
      <c r="K21" s="30" t="n">
        <f aca="false">H21/G21*100</f>
        <v>98.3416618453787</v>
      </c>
    </row>
    <row r="22" s="31" customFormat="true" ht="58.5" hidden="false" customHeight="true" outlineLevel="0" collapsed="false">
      <c r="A22" s="25" t="n">
        <v>2</v>
      </c>
      <c r="B22" s="32" t="s">
        <v>22</v>
      </c>
      <c r="C22" s="27" t="s">
        <v>19</v>
      </c>
      <c r="D22" s="27" t="s">
        <v>23</v>
      </c>
      <c r="E22" s="33" t="s">
        <v>24</v>
      </c>
      <c r="F22" s="29"/>
      <c r="G22" s="30" t="n">
        <f aca="false">G23</f>
        <v>97618.56</v>
      </c>
      <c r="H22" s="30" t="n">
        <f aca="false">H23</f>
        <v>97618.56</v>
      </c>
      <c r="I22" s="30" t="n">
        <f aca="false">J22/H22*100</f>
        <v>100</v>
      </c>
      <c r="J22" s="30" t="n">
        <f aca="false">J23</f>
        <v>97618.56</v>
      </c>
      <c r="K22" s="34" t="n">
        <f aca="false">H22/G22*100</f>
        <v>100</v>
      </c>
    </row>
    <row r="23" s="31" customFormat="true" ht="29.25" hidden="false" customHeight="true" outlineLevel="0" collapsed="false">
      <c r="A23" s="25" t="n">
        <v>3</v>
      </c>
      <c r="B23" s="35" t="s">
        <v>25</v>
      </c>
      <c r="C23" s="27" t="s">
        <v>19</v>
      </c>
      <c r="D23" s="27" t="s">
        <v>23</v>
      </c>
      <c r="E23" s="33" t="s">
        <v>26</v>
      </c>
      <c r="F23" s="29"/>
      <c r="G23" s="36" t="n">
        <f aca="false">G24</f>
        <v>97618.56</v>
      </c>
      <c r="H23" s="36" t="n">
        <f aca="false">H24</f>
        <v>97618.56</v>
      </c>
      <c r="I23" s="34" t="n">
        <f aca="false">J23/H23*100</f>
        <v>100</v>
      </c>
      <c r="J23" s="36" t="n">
        <f aca="false">J24</f>
        <v>97618.56</v>
      </c>
      <c r="K23" s="30" t="n">
        <f aca="false">H23/G23*100</f>
        <v>100</v>
      </c>
    </row>
    <row r="24" s="31" customFormat="true" ht="29.25" hidden="false" customHeight="true" outlineLevel="0" collapsed="false">
      <c r="A24" s="25" t="n">
        <v>4</v>
      </c>
      <c r="B24" s="35" t="s">
        <v>27</v>
      </c>
      <c r="C24" s="27" t="s">
        <v>19</v>
      </c>
      <c r="D24" s="27" t="s">
        <v>23</v>
      </c>
      <c r="E24" s="33" t="s">
        <v>26</v>
      </c>
      <c r="F24" s="29" t="n">
        <v>310</v>
      </c>
      <c r="G24" s="36" t="n">
        <v>97618.56</v>
      </c>
      <c r="H24" s="36" t="n">
        <v>97618.56</v>
      </c>
      <c r="I24" s="34" t="n">
        <f aca="false">J24/H24*100</f>
        <v>100</v>
      </c>
      <c r="J24" s="36" t="n">
        <v>97618.56</v>
      </c>
      <c r="K24" s="30" t="n">
        <f aca="false">H24/G24*100</f>
        <v>100</v>
      </c>
    </row>
    <row r="25" s="31" customFormat="true" ht="84" hidden="false" customHeight="true" outlineLevel="0" collapsed="false">
      <c r="A25" s="25" t="n">
        <v>5</v>
      </c>
      <c r="B25" s="35" t="s">
        <v>28</v>
      </c>
      <c r="C25" s="27" t="s">
        <v>19</v>
      </c>
      <c r="D25" s="27" t="s">
        <v>29</v>
      </c>
      <c r="E25" s="33" t="s">
        <v>21</v>
      </c>
      <c r="F25" s="29"/>
      <c r="G25" s="36" t="n">
        <f aca="false">G26</f>
        <v>15000</v>
      </c>
      <c r="H25" s="36" t="n">
        <f aca="false">H26</f>
        <v>15000</v>
      </c>
      <c r="I25" s="34" t="n">
        <v>0</v>
      </c>
      <c r="J25" s="36" t="n">
        <f aca="false">J26</f>
        <v>0</v>
      </c>
      <c r="K25" s="30" t="n">
        <f aca="false">H25/G25*100</f>
        <v>100</v>
      </c>
    </row>
    <row r="26" s="31" customFormat="true" ht="54" hidden="false" customHeight="true" outlineLevel="0" collapsed="false">
      <c r="A26" s="25" t="n">
        <v>6</v>
      </c>
      <c r="B26" s="35" t="s">
        <v>30</v>
      </c>
      <c r="C26" s="27" t="s">
        <v>19</v>
      </c>
      <c r="D26" s="27" t="s">
        <v>29</v>
      </c>
      <c r="E26" s="33" t="s">
        <v>24</v>
      </c>
      <c r="F26" s="29"/>
      <c r="G26" s="36" t="n">
        <f aca="false">G27</f>
        <v>15000</v>
      </c>
      <c r="H26" s="36" t="n">
        <f aca="false">H27</f>
        <v>15000</v>
      </c>
      <c r="I26" s="34" t="n">
        <v>0</v>
      </c>
      <c r="J26" s="36" t="n">
        <f aca="false">J27</f>
        <v>0</v>
      </c>
      <c r="K26" s="30" t="n">
        <f aca="false">H26/G26*100</f>
        <v>100</v>
      </c>
    </row>
    <row r="27" s="31" customFormat="true" ht="63" hidden="false" customHeight="true" outlineLevel="0" collapsed="false">
      <c r="A27" s="25" t="n">
        <v>7</v>
      </c>
      <c r="B27" s="35" t="s">
        <v>31</v>
      </c>
      <c r="C27" s="27" t="s">
        <v>19</v>
      </c>
      <c r="D27" s="27" t="s">
        <v>29</v>
      </c>
      <c r="E27" s="33" t="s">
        <v>32</v>
      </c>
      <c r="F27" s="29"/>
      <c r="G27" s="36" t="n">
        <v>15000</v>
      </c>
      <c r="H27" s="36" t="n">
        <f aca="false">H28</f>
        <v>15000</v>
      </c>
      <c r="I27" s="34" t="n">
        <v>0</v>
      </c>
      <c r="J27" s="36" t="n">
        <f aca="false">J28</f>
        <v>0</v>
      </c>
      <c r="K27" s="30" t="n">
        <f aca="false">H27/G27*100</f>
        <v>100</v>
      </c>
    </row>
    <row r="28" s="31" customFormat="true" ht="58.05" hidden="false" customHeight="true" outlineLevel="0" collapsed="false">
      <c r="A28" s="25" t="n">
        <v>8</v>
      </c>
      <c r="B28" s="32" t="s">
        <v>33</v>
      </c>
      <c r="C28" s="27" t="s">
        <v>19</v>
      </c>
      <c r="D28" s="27" t="s">
        <v>29</v>
      </c>
      <c r="E28" s="33" t="s">
        <v>32</v>
      </c>
      <c r="F28" s="29" t="n">
        <v>240</v>
      </c>
      <c r="G28" s="36" t="n">
        <v>15000</v>
      </c>
      <c r="H28" s="36" t="n">
        <v>15000</v>
      </c>
      <c r="I28" s="34" t="n">
        <v>0</v>
      </c>
      <c r="J28" s="36" t="n">
        <v>0</v>
      </c>
      <c r="K28" s="30" t="n">
        <f aca="false">H28/G28*100</f>
        <v>100</v>
      </c>
    </row>
    <row r="29" s="31" customFormat="true" ht="79.5" hidden="false" customHeight="true" outlineLevel="0" collapsed="false">
      <c r="A29" s="25" t="n">
        <v>9</v>
      </c>
      <c r="B29" s="37" t="s">
        <v>34</v>
      </c>
      <c r="C29" s="27" t="s">
        <v>19</v>
      </c>
      <c r="D29" s="27" t="s">
        <v>35</v>
      </c>
      <c r="E29" s="33" t="s">
        <v>21</v>
      </c>
      <c r="F29" s="29"/>
      <c r="G29" s="36" t="n">
        <f aca="false">G42+G32+G34</f>
        <v>537893.55</v>
      </c>
      <c r="H29" s="36" t="n">
        <f aca="false">H42+H32+H34</f>
        <v>537893.55</v>
      </c>
      <c r="I29" s="34" t="n">
        <f aca="false">J29/H29*100</f>
        <v>100</v>
      </c>
      <c r="J29" s="36" t="n">
        <f aca="false">J42+J32+J34</f>
        <v>537893.55</v>
      </c>
      <c r="K29" s="30" t="n">
        <f aca="false">H29/G29*100</f>
        <v>100</v>
      </c>
    </row>
    <row r="30" s="31" customFormat="true" ht="64.5" hidden="false" customHeight="true" outlineLevel="0" collapsed="false">
      <c r="A30" s="25" t="n">
        <v>10</v>
      </c>
      <c r="B30" s="32" t="s">
        <v>36</v>
      </c>
      <c r="C30" s="27" t="s">
        <v>19</v>
      </c>
      <c r="D30" s="27" t="s">
        <v>35</v>
      </c>
      <c r="E30" s="33" t="s">
        <v>37</v>
      </c>
      <c r="F30" s="29"/>
      <c r="G30" s="36" t="n">
        <f aca="false">G31</f>
        <v>445293.55</v>
      </c>
      <c r="H30" s="36" t="n">
        <f aca="false">H31</f>
        <v>445293.55</v>
      </c>
      <c r="I30" s="30" t="n">
        <f aca="false">J30/H30*100</f>
        <v>100</v>
      </c>
      <c r="J30" s="36" t="n">
        <f aca="false">J31</f>
        <v>445293.55</v>
      </c>
      <c r="K30" s="30" t="n">
        <f aca="false">H30/G30*100</f>
        <v>100</v>
      </c>
    </row>
    <row r="31" s="31" customFormat="true" ht="37.5" hidden="false" customHeight="true" outlineLevel="0" collapsed="false">
      <c r="A31" s="25" t="n">
        <v>11</v>
      </c>
      <c r="B31" s="32" t="s">
        <v>38</v>
      </c>
      <c r="C31" s="27" t="s">
        <v>19</v>
      </c>
      <c r="D31" s="27" t="s">
        <v>35</v>
      </c>
      <c r="E31" s="33" t="s">
        <v>37</v>
      </c>
      <c r="F31" s="29"/>
      <c r="G31" s="36" t="n">
        <f aca="false">G32</f>
        <v>445293.55</v>
      </c>
      <c r="H31" s="36" t="n">
        <f aca="false">H32</f>
        <v>445293.55</v>
      </c>
      <c r="I31" s="30" t="n">
        <f aca="false">J31/H31*100</f>
        <v>100</v>
      </c>
      <c r="J31" s="36" t="n">
        <f aca="false">J32</f>
        <v>445293.55</v>
      </c>
      <c r="K31" s="30" t="n">
        <f aca="false">H31/G31*100</f>
        <v>100</v>
      </c>
    </row>
    <row r="32" s="31" customFormat="true" ht="37.5" hidden="false" customHeight="true" outlineLevel="0" collapsed="false">
      <c r="A32" s="25" t="n">
        <v>12</v>
      </c>
      <c r="B32" s="32" t="s">
        <v>33</v>
      </c>
      <c r="C32" s="27" t="s">
        <v>19</v>
      </c>
      <c r="D32" s="27" t="s">
        <v>35</v>
      </c>
      <c r="E32" s="33" t="s">
        <v>37</v>
      </c>
      <c r="F32" s="29" t="n">
        <v>240</v>
      </c>
      <c r="G32" s="36" t="n">
        <v>445293.55</v>
      </c>
      <c r="H32" s="36" t="n">
        <v>445293.55</v>
      </c>
      <c r="I32" s="30" t="n">
        <f aca="false">J32/H32*100</f>
        <v>100</v>
      </c>
      <c r="J32" s="36" t="n">
        <v>445293.55</v>
      </c>
      <c r="K32" s="30" t="n">
        <f aca="false">H32/G32*100</f>
        <v>100</v>
      </c>
    </row>
    <row r="33" s="31" customFormat="true" ht="45.75" hidden="false" customHeight="true" outlineLevel="0" collapsed="false">
      <c r="A33" s="25" t="n">
        <v>13</v>
      </c>
      <c r="B33" s="32" t="s">
        <v>38</v>
      </c>
      <c r="C33" s="27" t="s">
        <v>19</v>
      </c>
      <c r="D33" s="27" t="s">
        <v>35</v>
      </c>
      <c r="E33" s="33" t="s">
        <v>39</v>
      </c>
      <c r="F33" s="29"/>
      <c r="G33" s="36" t="n">
        <f aca="false">G34</f>
        <v>39987.13</v>
      </c>
      <c r="H33" s="36" t="n">
        <f aca="false">H34</f>
        <v>39987.13</v>
      </c>
      <c r="I33" s="30" t="n">
        <f aca="false">J33/H33*100</f>
        <v>100</v>
      </c>
      <c r="J33" s="36" t="n">
        <f aca="false">J34</f>
        <v>39987.13</v>
      </c>
      <c r="K33" s="30" t="n">
        <f aca="false">H33/G33*100</f>
        <v>100</v>
      </c>
    </row>
    <row r="34" s="31" customFormat="true" ht="43.5" hidden="false" customHeight="true" outlineLevel="0" collapsed="false">
      <c r="A34" s="25" t="n">
        <v>14</v>
      </c>
      <c r="B34" s="32" t="s">
        <v>33</v>
      </c>
      <c r="C34" s="27" t="s">
        <v>19</v>
      </c>
      <c r="D34" s="27" t="s">
        <v>35</v>
      </c>
      <c r="E34" s="33" t="s">
        <v>39</v>
      </c>
      <c r="F34" s="29" t="n">
        <v>240</v>
      </c>
      <c r="G34" s="36" t="n">
        <v>39987.13</v>
      </c>
      <c r="H34" s="36" t="n">
        <v>39987.13</v>
      </c>
      <c r="I34" s="30" t="n">
        <f aca="false">J34/H34*100</f>
        <v>100</v>
      </c>
      <c r="J34" s="36" t="n">
        <v>39987.13</v>
      </c>
      <c r="K34" s="30" t="n">
        <f aca="false">H34/G34*100</f>
        <v>100</v>
      </c>
    </row>
    <row r="35" s="31" customFormat="true" ht="26.25" hidden="false" customHeight="true" outlineLevel="0" collapsed="false">
      <c r="A35" s="25" t="n">
        <v>15</v>
      </c>
      <c r="B35" s="32" t="s">
        <v>40</v>
      </c>
      <c r="C35" s="27" t="s">
        <v>19</v>
      </c>
      <c r="D35" s="27" t="s">
        <v>41</v>
      </c>
      <c r="E35" s="33" t="s">
        <v>42</v>
      </c>
      <c r="F35" s="29"/>
      <c r="G35" s="36" t="n">
        <f aca="false">G36</f>
        <v>72027.62</v>
      </c>
      <c r="H35" s="36" t="n">
        <f aca="false">H36</f>
        <v>72027.62</v>
      </c>
      <c r="I35" s="30" t="n">
        <f aca="false">J35/H35*100</f>
        <v>100</v>
      </c>
      <c r="J35" s="36" t="n">
        <f aca="false">J36</f>
        <v>72027.62</v>
      </c>
      <c r="K35" s="30" t="n">
        <f aca="false">H35/G35*100</f>
        <v>100</v>
      </c>
    </row>
    <row r="36" s="31" customFormat="true" ht="60.75" hidden="false" customHeight="true" outlineLevel="0" collapsed="false">
      <c r="A36" s="25" t="n">
        <v>16</v>
      </c>
      <c r="B36" s="32" t="s">
        <v>18</v>
      </c>
      <c r="C36" s="27" t="s">
        <v>19</v>
      </c>
      <c r="D36" s="27" t="s">
        <v>41</v>
      </c>
      <c r="E36" s="33" t="s">
        <v>43</v>
      </c>
      <c r="F36" s="29"/>
      <c r="G36" s="36" t="n">
        <f aca="false">G37</f>
        <v>72027.62</v>
      </c>
      <c r="H36" s="36" t="n">
        <f aca="false">H37</f>
        <v>72027.62</v>
      </c>
      <c r="I36" s="30" t="n">
        <f aca="false">J36/H36*100</f>
        <v>100</v>
      </c>
      <c r="J36" s="36" t="n">
        <f aca="false">J37</f>
        <v>72027.62</v>
      </c>
      <c r="K36" s="30" t="n">
        <f aca="false">H36/G36*100</f>
        <v>100</v>
      </c>
    </row>
    <row r="37" s="31" customFormat="true" ht="81.75" hidden="false" customHeight="true" outlineLevel="0" collapsed="false">
      <c r="A37" s="25" t="n">
        <v>17</v>
      </c>
      <c r="B37" s="32" t="s">
        <v>34</v>
      </c>
      <c r="C37" s="27" t="s">
        <v>19</v>
      </c>
      <c r="D37" s="27" t="s">
        <v>41</v>
      </c>
      <c r="E37" s="33" t="s">
        <v>43</v>
      </c>
      <c r="F37" s="29"/>
      <c r="G37" s="36" t="n">
        <f aca="false">G38</f>
        <v>72027.62</v>
      </c>
      <c r="H37" s="36" t="n">
        <f aca="false">H38</f>
        <v>72027.62</v>
      </c>
      <c r="I37" s="30" t="n">
        <f aca="false">J37/H37*100</f>
        <v>100</v>
      </c>
      <c r="J37" s="36" t="n">
        <f aca="false">J38</f>
        <v>72027.62</v>
      </c>
      <c r="K37" s="30" t="n">
        <f aca="false">H37/G37*100</f>
        <v>100</v>
      </c>
    </row>
    <row r="38" s="31" customFormat="true" ht="28.5" hidden="false" customHeight="true" outlineLevel="0" collapsed="false">
      <c r="A38" s="25" t="n">
        <v>18</v>
      </c>
      <c r="B38" s="32" t="s">
        <v>44</v>
      </c>
      <c r="C38" s="27" t="s">
        <v>19</v>
      </c>
      <c r="D38" s="27" t="s">
        <v>41</v>
      </c>
      <c r="E38" s="33" t="s">
        <v>43</v>
      </c>
      <c r="F38" s="29"/>
      <c r="G38" s="36" t="n">
        <f aca="false">G39</f>
        <v>72027.62</v>
      </c>
      <c r="H38" s="36" t="n">
        <f aca="false">H39</f>
        <v>72027.62</v>
      </c>
      <c r="I38" s="30" t="n">
        <f aca="false">J38/H38*100</f>
        <v>100</v>
      </c>
      <c r="J38" s="36" t="n">
        <f aca="false">J39</f>
        <v>72027.62</v>
      </c>
      <c r="K38" s="30" t="n">
        <f aca="false">H38/G38*100</f>
        <v>100</v>
      </c>
    </row>
    <row r="39" s="31" customFormat="true" ht="63" hidden="false" customHeight="true" outlineLevel="0" collapsed="false">
      <c r="A39" s="25" t="n">
        <v>19</v>
      </c>
      <c r="B39" s="32" t="s">
        <v>45</v>
      </c>
      <c r="C39" s="27" t="s">
        <v>19</v>
      </c>
      <c r="D39" s="27" t="s">
        <v>41</v>
      </c>
      <c r="E39" s="33" t="s">
        <v>43</v>
      </c>
      <c r="F39" s="29"/>
      <c r="G39" s="36" t="n">
        <f aca="false">G40</f>
        <v>72027.62</v>
      </c>
      <c r="H39" s="36" t="n">
        <f aca="false">H40</f>
        <v>72027.62</v>
      </c>
      <c r="I39" s="30" t="n">
        <f aca="false">J39/H39*100</f>
        <v>100</v>
      </c>
      <c r="J39" s="36" t="n">
        <f aca="false">J40</f>
        <v>72027.62</v>
      </c>
      <c r="K39" s="30" t="n">
        <f aca="false">H39/G39*100</f>
        <v>100</v>
      </c>
    </row>
    <row r="40" s="31" customFormat="true" ht="51.75" hidden="false" customHeight="true" outlineLevel="0" collapsed="false">
      <c r="A40" s="25" t="n">
        <v>20</v>
      </c>
      <c r="B40" s="32" t="s">
        <v>46</v>
      </c>
      <c r="C40" s="27" t="s">
        <v>19</v>
      </c>
      <c r="D40" s="27" t="s">
        <v>41</v>
      </c>
      <c r="E40" s="33" t="s">
        <v>43</v>
      </c>
      <c r="F40" s="29"/>
      <c r="G40" s="36" t="n">
        <f aca="false">G41</f>
        <v>72027.62</v>
      </c>
      <c r="H40" s="36" t="n">
        <f aca="false">H41</f>
        <v>72027.62</v>
      </c>
      <c r="I40" s="30" t="n">
        <f aca="false">J40/H40*100</f>
        <v>100</v>
      </c>
      <c r="J40" s="36" t="n">
        <f aca="false">J41</f>
        <v>72027.62</v>
      </c>
      <c r="K40" s="30" t="n">
        <f aca="false">H40/G40*100</f>
        <v>100</v>
      </c>
    </row>
    <row r="41" s="31" customFormat="true" ht="43.5" hidden="false" customHeight="true" outlineLevel="0" collapsed="false">
      <c r="A41" s="25" t="n">
        <v>21</v>
      </c>
      <c r="B41" s="32" t="s">
        <v>33</v>
      </c>
      <c r="C41" s="27" t="s">
        <v>19</v>
      </c>
      <c r="D41" s="27" t="s">
        <v>41</v>
      </c>
      <c r="E41" s="33" t="s">
        <v>43</v>
      </c>
      <c r="F41" s="29" t="n">
        <v>240</v>
      </c>
      <c r="G41" s="36" t="n">
        <v>72027.62</v>
      </c>
      <c r="H41" s="36" t="n">
        <v>72027.62</v>
      </c>
      <c r="I41" s="30" t="n">
        <f aca="false">J41/H41*100</f>
        <v>100</v>
      </c>
      <c r="J41" s="36" t="n">
        <v>72027.62</v>
      </c>
      <c r="K41" s="30" t="n">
        <f aca="false">H41/G41*100</f>
        <v>100</v>
      </c>
    </row>
    <row r="42" s="31" customFormat="true" ht="24" hidden="false" customHeight="true" outlineLevel="0" collapsed="false">
      <c r="A42" s="25" t="n">
        <v>22</v>
      </c>
      <c r="B42" s="37" t="s">
        <v>47</v>
      </c>
      <c r="C42" s="27" t="s">
        <v>19</v>
      </c>
      <c r="D42" s="27" t="s">
        <v>41</v>
      </c>
      <c r="E42" s="33" t="s">
        <v>48</v>
      </c>
      <c r="F42" s="29"/>
      <c r="G42" s="36" t="n">
        <f aca="false">G43+G45+G47+G49</f>
        <v>52612.87</v>
      </c>
      <c r="H42" s="36" t="n">
        <f aca="false">H43+H45+H47+H49</f>
        <v>52612.87</v>
      </c>
      <c r="I42" s="30" t="n">
        <f aca="false">J42/H42*100</f>
        <v>100</v>
      </c>
      <c r="J42" s="36" t="n">
        <f aca="false">J43+J45+J47+J49</f>
        <v>52612.87</v>
      </c>
      <c r="K42" s="30" t="n">
        <f aca="false">H42/G42*100</f>
        <v>100</v>
      </c>
    </row>
    <row r="43" s="31" customFormat="true" ht="24" hidden="false" customHeight="true" outlineLevel="0" collapsed="false">
      <c r="A43" s="25" t="n">
        <v>23</v>
      </c>
      <c r="B43" s="37" t="s">
        <v>49</v>
      </c>
      <c r="C43" s="27" t="s">
        <v>19</v>
      </c>
      <c r="D43" s="27" t="s">
        <v>41</v>
      </c>
      <c r="E43" s="33" t="s">
        <v>50</v>
      </c>
      <c r="F43" s="29"/>
      <c r="G43" s="36" t="n">
        <f aca="false">G44</f>
        <v>44200</v>
      </c>
      <c r="H43" s="36" t="n">
        <f aca="false">H44</f>
        <v>44200</v>
      </c>
      <c r="I43" s="30" t="n">
        <f aca="false">J43/H43*100</f>
        <v>100</v>
      </c>
      <c r="J43" s="36" t="n">
        <f aca="false">J44</f>
        <v>44200</v>
      </c>
      <c r="K43" s="30" t="n">
        <f aca="false">H43/G43*100</f>
        <v>100</v>
      </c>
    </row>
    <row r="44" s="31" customFormat="true" ht="38.25" hidden="false" customHeight="true" outlineLevel="0" collapsed="false">
      <c r="A44" s="25" t="n">
        <v>24</v>
      </c>
      <c r="B44" s="32" t="s">
        <v>33</v>
      </c>
      <c r="C44" s="27" t="s">
        <v>19</v>
      </c>
      <c r="D44" s="27" t="s">
        <v>41</v>
      </c>
      <c r="E44" s="33" t="s">
        <v>50</v>
      </c>
      <c r="F44" s="29" t="n">
        <v>240</v>
      </c>
      <c r="G44" s="36" t="n">
        <v>44200</v>
      </c>
      <c r="H44" s="36" t="n">
        <v>44200</v>
      </c>
      <c r="I44" s="30" t="n">
        <f aca="false">J44/H44*100</f>
        <v>100</v>
      </c>
      <c r="J44" s="36" t="n">
        <v>44200</v>
      </c>
      <c r="K44" s="30" t="n">
        <f aca="false">H44/G44*100</f>
        <v>100</v>
      </c>
    </row>
    <row r="45" s="31" customFormat="true" ht="22.5" hidden="false" customHeight="true" outlineLevel="0" collapsed="false">
      <c r="A45" s="25" t="n">
        <v>25</v>
      </c>
      <c r="B45" s="32" t="s">
        <v>51</v>
      </c>
      <c r="C45" s="27" t="s">
        <v>19</v>
      </c>
      <c r="D45" s="27" t="s">
        <v>41</v>
      </c>
      <c r="E45" s="33" t="s">
        <v>52</v>
      </c>
      <c r="F45" s="29"/>
      <c r="G45" s="36" t="n">
        <f aca="false">G46</f>
        <v>0</v>
      </c>
      <c r="H45" s="36" t="n">
        <f aca="false">H46</f>
        <v>0</v>
      </c>
      <c r="I45" s="30" t="n">
        <v>0</v>
      </c>
      <c r="J45" s="36" t="n">
        <f aca="false">J46</f>
        <v>0</v>
      </c>
      <c r="K45" s="30" t="n">
        <v>0</v>
      </c>
    </row>
    <row r="46" s="31" customFormat="true" ht="38.25" hidden="false" customHeight="true" outlineLevel="0" collapsed="false">
      <c r="A46" s="25" t="n">
        <v>26</v>
      </c>
      <c r="B46" s="32" t="s">
        <v>33</v>
      </c>
      <c r="C46" s="27" t="s">
        <v>19</v>
      </c>
      <c r="D46" s="27" t="s">
        <v>41</v>
      </c>
      <c r="E46" s="33" t="s">
        <v>52</v>
      </c>
      <c r="F46" s="29" t="n">
        <v>240</v>
      </c>
      <c r="G46" s="36" t="n">
        <v>0</v>
      </c>
      <c r="H46" s="36" t="n">
        <v>0</v>
      </c>
      <c r="I46" s="30" t="n">
        <v>0</v>
      </c>
      <c r="J46" s="36" t="n">
        <v>0</v>
      </c>
      <c r="K46" s="30" t="n">
        <v>0</v>
      </c>
    </row>
    <row r="47" s="31" customFormat="true" ht="25.5" hidden="false" customHeight="true" outlineLevel="0" collapsed="false">
      <c r="A47" s="25" t="n">
        <v>27</v>
      </c>
      <c r="B47" s="32" t="s">
        <v>53</v>
      </c>
      <c r="C47" s="27" t="s">
        <v>19</v>
      </c>
      <c r="D47" s="27" t="s">
        <v>41</v>
      </c>
      <c r="E47" s="33" t="s">
        <v>54</v>
      </c>
      <c r="F47" s="29"/>
      <c r="G47" s="36" t="n">
        <f aca="false">G48</f>
        <v>0</v>
      </c>
      <c r="H47" s="36" t="n">
        <f aca="false">H48</f>
        <v>0</v>
      </c>
      <c r="I47" s="30" t="n">
        <v>0</v>
      </c>
      <c r="J47" s="36" t="n">
        <v>0</v>
      </c>
      <c r="K47" s="30" t="n">
        <v>0</v>
      </c>
    </row>
    <row r="48" s="31" customFormat="true" ht="42" hidden="false" customHeight="true" outlineLevel="0" collapsed="false">
      <c r="A48" s="25" t="n">
        <v>28</v>
      </c>
      <c r="B48" s="32" t="s">
        <v>33</v>
      </c>
      <c r="C48" s="27" t="s">
        <v>19</v>
      </c>
      <c r="D48" s="27" t="s">
        <v>41</v>
      </c>
      <c r="E48" s="33" t="s">
        <v>54</v>
      </c>
      <c r="F48" s="29" t="n">
        <v>240</v>
      </c>
      <c r="G48" s="36" t="n">
        <v>0</v>
      </c>
      <c r="H48" s="36" t="n">
        <v>0</v>
      </c>
      <c r="I48" s="30" t="n">
        <v>0</v>
      </c>
      <c r="J48" s="36" t="n">
        <v>0</v>
      </c>
      <c r="K48" s="30" t="n">
        <v>0</v>
      </c>
    </row>
    <row r="49" s="31" customFormat="true" ht="27.75" hidden="false" customHeight="true" outlineLevel="0" collapsed="false">
      <c r="A49" s="25" t="n">
        <v>29</v>
      </c>
      <c r="B49" s="32" t="s">
        <v>55</v>
      </c>
      <c r="C49" s="27" t="s">
        <v>19</v>
      </c>
      <c r="D49" s="27" t="s">
        <v>41</v>
      </c>
      <c r="E49" s="33" t="s">
        <v>56</v>
      </c>
      <c r="F49" s="29"/>
      <c r="G49" s="36" t="n">
        <f aca="false">G50</f>
        <v>8412.87</v>
      </c>
      <c r="H49" s="36" t="n">
        <f aca="false">H50</f>
        <v>8412.87</v>
      </c>
      <c r="I49" s="30" t="n">
        <f aca="false">J49/H49*100</f>
        <v>100</v>
      </c>
      <c r="J49" s="36" t="n">
        <f aca="false">J50</f>
        <v>8412.87</v>
      </c>
      <c r="K49" s="30" t="n">
        <f aca="false">H49/G49*100</f>
        <v>100</v>
      </c>
    </row>
    <row r="50" s="31" customFormat="true" ht="42" hidden="false" customHeight="true" outlineLevel="0" collapsed="false">
      <c r="A50" s="25" t="n">
        <v>30</v>
      </c>
      <c r="B50" s="32" t="s">
        <v>33</v>
      </c>
      <c r="C50" s="27" t="s">
        <v>19</v>
      </c>
      <c r="D50" s="27" t="s">
        <v>41</v>
      </c>
      <c r="E50" s="33" t="s">
        <v>56</v>
      </c>
      <c r="F50" s="29" t="n">
        <v>240</v>
      </c>
      <c r="G50" s="36" t="n">
        <v>8412.87</v>
      </c>
      <c r="H50" s="36" t="n">
        <v>8412.87</v>
      </c>
      <c r="I50" s="30" t="n">
        <f aca="false">J50/H50*100</f>
        <v>100</v>
      </c>
      <c r="J50" s="36" t="n">
        <v>8412.87</v>
      </c>
      <c r="K50" s="30" t="n">
        <f aca="false">H50/G50*100</f>
        <v>100</v>
      </c>
    </row>
    <row r="51" s="31" customFormat="true" ht="61.5" hidden="false" customHeight="true" outlineLevel="0" collapsed="false">
      <c r="A51" s="25" t="n">
        <v>31</v>
      </c>
      <c r="B51" s="37" t="s">
        <v>57</v>
      </c>
      <c r="C51" s="27" t="s">
        <v>19</v>
      </c>
      <c r="D51" s="27" t="s">
        <v>58</v>
      </c>
      <c r="E51" s="33" t="s">
        <v>21</v>
      </c>
      <c r="F51" s="29"/>
      <c r="G51" s="30" t="n">
        <f aca="false">G52</f>
        <v>515966.24</v>
      </c>
      <c r="H51" s="30" t="n">
        <f aca="false">H52</f>
        <v>437545.42</v>
      </c>
      <c r="I51" s="30" t="n">
        <f aca="false">J51/H51*100</f>
        <v>94.1889644279673</v>
      </c>
      <c r="J51" s="30" t="n">
        <f aca="false">J52</f>
        <v>412119.5</v>
      </c>
      <c r="K51" s="30" t="n">
        <f aca="false">H51/G51*100</f>
        <v>84.8011722627434</v>
      </c>
    </row>
    <row r="52" customFormat="false" ht="56.25" hidden="false" customHeight="true" outlineLevel="0" collapsed="false">
      <c r="A52" s="38" t="n">
        <v>32</v>
      </c>
      <c r="B52" s="32" t="s">
        <v>59</v>
      </c>
      <c r="C52" s="39" t="s">
        <v>19</v>
      </c>
      <c r="D52" s="39" t="s">
        <v>60</v>
      </c>
      <c r="E52" s="40" t="s">
        <v>61</v>
      </c>
      <c r="F52" s="41"/>
      <c r="G52" s="42" t="n">
        <f aca="false">G54+G56</f>
        <v>515966.24</v>
      </c>
      <c r="H52" s="42" t="n">
        <f aca="false">H54+H55</f>
        <v>437545.42</v>
      </c>
      <c r="I52" s="34" t="n">
        <f aca="false">J52/H52*100</f>
        <v>94.1889644279673</v>
      </c>
      <c r="J52" s="42" t="n">
        <f aca="false">J54+J55</f>
        <v>412119.5</v>
      </c>
      <c r="K52" s="34" t="n">
        <f aca="false">H52/G52*100</f>
        <v>84.8011722627434</v>
      </c>
    </row>
    <row r="53" customFormat="false" ht="21" hidden="false" customHeight="true" outlineLevel="0" collapsed="false">
      <c r="A53" s="38" t="n">
        <v>33</v>
      </c>
      <c r="B53" s="32" t="s">
        <v>62</v>
      </c>
      <c r="C53" s="39" t="s">
        <v>19</v>
      </c>
      <c r="D53" s="39" t="s">
        <v>60</v>
      </c>
      <c r="E53" s="40" t="s">
        <v>63</v>
      </c>
      <c r="F53" s="41"/>
      <c r="G53" s="42" t="n">
        <f aca="false">G54</f>
        <v>447316.74</v>
      </c>
      <c r="H53" s="42" t="n">
        <f aca="false">H54</f>
        <v>368895.92</v>
      </c>
      <c r="I53" s="34" t="n">
        <f aca="false">J53/H53*100</f>
        <v>93.107562696817</v>
      </c>
      <c r="J53" s="42" t="n">
        <f aca="false">J54</f>
        <v>343470</v>
      </c>
      <c r="K53" s="34" t="n">
        <f aca="false">H53/G53*100</f>
        <v>82.468614968445</v>
      </c>
    </row>
    <row r="54" customFormat="false" ht="51" hidden="false" customHeight="true" outlineLevel="0" collapsed="false">
      <c r="A54" s="38" t="n">
        <v>34</v>
      </c>
      <c r="B54" s="32" t="s">
        <v>33</v>
      </c>
      <c r="C54" s="39" t="s">
        <v>19</v>
      </c>
      <c r="D54" s="39" t="s">
        <v>60</v>
      </c>
      <c r="E54" s="40" t="s">
        <v>63</v>
      </c>
      <c r="F54" s="41" t="n">
        <v>240</v>
      </c>
      <c r="G54" s="42" t="n">
        <v>447316.74</v>
      </c>
      <c r="H54" s="42" t="n">
        <v>368895.92</v>
      </c>
      <c r="I54" s="34" t="n">
        <f aca="false">J54/H54*100</f>
        <v>93.107562696817</v>
      </c>
      <c r="J54" s="42" t="n">
        <v>343470</v>
      </c>
      <c r="K54" s="34" t="n">
        <f aca="false">H54/G54*100</f>
        <v>82.468614968445</v>
      </c>
    </row>
    <row r="55" customFormat="false" ht="56.25" hidden="false" customHeight="true" outlineLevel="0" collapsed="false">
      <c r="A55" s="38" t="n">
        <v>35</v>
      </c>
      <c r="B55" s="32" t="s">
        <v>64</v>
      </c>
      <c r="C55" s="39" t="s">
        <v>19</v>
      </c>
      <c r="D55" s="39" t="s">
        <v>60</v>
      </c>
      <c r="E55" s="40" t="s">
        <v>65</v>
      </c>
      <c r="F55" s="41"/>
      <c r="G55" s="42" t="n">
        <f aca="false">G56</f>
        <v>68649.5</v>
      </c>
      <c r="H55" s="42" t="n">
        <f aca="false">H56</f>
        <v>68649.5</v>
      </c>
      <c r="I55" s="34" t="n">
        <f aca="false">J55/H55*100</f>
        <v>100</v>
      </c>
      <c r="J55" s="42" t="n">
        <f aca="false">J56</f>
        <v>68649.5</v>
      </c>
      <c r="K55" s="30" t="n">
        <f aca="false">H55/G55*100</f>
        <v>100</v>
      </c>
    </row>
    <row r="56" customFormat="false" ht="47.25" hidden="false" customHeight="true" outlineLevel="0" collapsed="false">
      <c r="A56" s="38" t="n">
        <v>36</v>
      </c>
      <c r="B56" s="32" t="s">
        <v>33</v>
      </c>
      <c r="C56" s="39" t="s">
        <v>19</v>
      </c>
      <c r="D56" s="39" t="s">
        <v>60</v>
      </c>
      <c r="E56" s="40" t="s">
        <v>66</v>
      </c>
      <c r="F56" s="41" t="n">
        <v>240</v>
      </c>
      <c r="G56" s="42" t="n">
        <v>68649.5</v>
      </c>
      <c r="H56" s="42" t="n">
        <v>68649.5</v>
      </c>
      <c r="I56" s="34" t="n">
        <f aca="false">J56/H56*100</f>
        <v>100</v>
      </c>
      <c r="J56" s="42" t="n">
        <v>68649.5</v>
      </c>
      <c r="K56" s="30" t="n">
        <f aca="false">H56/G56*100</f>
        <v>100</v>
      </c>
    </row>
    <row r="57" s="31" customFormat="true" ht="76.5" hidden="false" customHeight="true" outlineLevel="0" collapsed="false">
      <c r="A57" s="25" t="n">
        <v>37</v>
      </c>
      <c r="B57" s="37" t="s">
        <v>67</v>
      </c>
      <c r="C57" s="27" t="s">
        <v>19</v>
      </c>
      <c r="D57" s="27" t="s">
        <v>68</v>
      </c>
      <c r="E57" s="33" t="s">
        <v>21</v>
      </c>
      <c r="F57" s="29"/>
      <c r="G57" s="30" t="n">
        <f aca="false">G58</f>
        <v>2685008.59</v>
      </c>
      <c r="H57" s="30" t="n">
        <f aca="false">H58</f>
        <v>2693560.48</v>
      </c>
      <c r="I57" s="30" t="n">
        <f aca="false">J57/H57*100</f>
        <v>99.0376139614285</v>
      </c>
      <c r="J57" s="30" t="n">
        <f aca="false">J58</f>
        <v>2667638.03</v>
      </c>
      <c r="K57" s="30" t="n">
        <f aca="false">H57/G57*100</f>
        <v>100.318505126272</v>
      </c>
    </row>
    <row r="58" customFormat="false" ht="39" hidden="false" customHeight="true" outlineLevel="0" collapsed="false">
      <c r="A58" s="38" t="n">
        <v>38</v>
      </c>
      <c r="B58" s="32" t="s">
        <v>69</v>
      </c>
      <c r="C58" s="39" t="s">
        <v>19</v>
      </c>
      <c r="D58" s="39" t="s">
        <v>68</v>
      </c>
      <c r="E58" s="40" t="s">
        <v>24</v>
      </c>
      <c r="F58" s="41"/>
      <c r="G58" s="42" t="n">
        <f aca="false">G59+G61+G65+G67+G62</f>
        <v>2685008.59</v>
      </c>
      <c r="H58" s="42" t="n">
        <f aca="false">H59+H61+H65+H67+H62</f>
        <v>2693560.48</v>
      </c>
      <c r="I58" s="34" t="n">
        <f aca="false">J58/H58*100</f>
        <v>99.0376139614285</v>
      </c>
      <c r="J58" s="42" t="n">
        <f aca="false">J59+J61+J65+J67+J62</f>
        <v>2667638.03</v>
      </c>
      <c r="K58" s="34" t="n">
        <f aca="false">H58/G58*100</f>
        <v>100.318505126272</v>
      </c>
    </row>
    <row r="59" customFormat="false" ht="39" hidden="false" customHeight="true" outlineLevel="0" collapsed="false">
      <c r="A59" s="38" t="n">
        <v>39</v>
      </c>
      <c r="B59" s="32" t="s">
        <v>70</v>
      </c>
      <c r="C59" s="39" t="s">
        <v>19</v>
      </c>
      <c r="D59" s="39" t="s">
        <v>68</v>
      </c>
      <c r="E59" s="40" t="s">
        <v>71</v>
      </c>
      <c r="F59" s="41"/>
      <c r="G59" s="42" t="n">
        <f aca="false">G60+G63+G64</f>
        <v>873038.48</v>
      </c>
      <c r="H59" s="42" t="n">
        <f aca="false">H60+H63+H64</f>
        <v>881590.37</v>
      </c>
      <c r="I59" s="34" t="n">
        <f aca="false">J59/H59*100</f>
        <v>97.0595810841264</v>
      </c>
      <c r="J59" s="42" t="n">
        <f aca="false">J60+J63+J64</f>
        <v>855667.92</v>
      </c>
      <c r="K59" s="34" t="n">
        <f aca="false">H59/G59*100</f>
        <v>100.979554761435</v>
      </c>
    </row>
    <row r="60" customFormat="false" ht="51" hidden="false" customHeight="true" outlineLevel="0" collapsed="false">
      <c r="A60" s="38" t="n">
        <v>40</v>
      </c>
      <c r="B60" s="32" t="s">
        <v>72</v>
      </c>
      <c r="C60" s="39" t="s">
        <v>19</v>
      </c>
      <c r="D60" s="39" t="s">
        <v>68</v>
      </c>
      <c r="E60" s="40" t="s">
        <v>71</v>
      </c>
      <c r="F60" s="41" t="n">
        <v>120</v>
      </c>
      <c r="G60" s="42" t="n">
        <v>760155.07</v>
      </c>
      <c r="H60" s="42" t="n">
        <v>768706.96</v>
      </c>
      <c r="I60" s="34" t="n">
        <f aca="false">J60/H60*100</f>
        <v>98.7455362704144</v>
      </c>
      <c r="J60" s="42" t="n">
        <v>759063.81</v>
      </c>
      <c r="K60" s="34" t="n">
        <f aca="false">H60/G60*100</f>
        <v>101.125019135898</v>
      </c>
    </row>
    <row r="61" customFormat="false" ht="48" hidden="false" customHeight="true" outlineLevel="0" collapsed="false">
      <c r="A61" s="38" t="n">
        <v>41</v>
      </c>
      <c r="B61" s="32" t="s">
        <v>72</v>
      </c>
      <c r="C61" s="39" t="s">
        <v>19</v>
      </c>
      <c r="D61" s="39" t="s">
        <v>68</v>
      </c>
      <c r="E61" s="40" t="s">
        <v>73</v>
      </c>
      <c r="F61" s="41" t="n">
        <v>120</v>
      </c>
      <c r="G61" s="42" t="n">
        <v>1266000</v>
      </c>
      <c r="H61" s="42" t="n">
        <v>1266000</v>
      </c>
      <c r="I61" s="34" t="n">
        <f aca="false">J61/H61*100</f>
        <v>100</v>
      </c>
      <c r="J61" s="42" t="n">
        <v>1266000</v>
      </c>
      <c r="K61" s="34" t="n">
        <f aca="false">H61/G61*100</f>
        <v>100</v>
      </c>
    </row>
    <row r="62" customFormat="false" ht="48.75" hidden="false" customHeight="true" outlineLevel="0" collapsed="false">
      <c r="A62" s="38" t="n">
        <v>42</v>
      </c>
      <c r="B62" s="32" t="s">
        <v>72</v>
      </c>
      <c r="C62" s="39" t="s">
        <v>19</v>
      </c>
      <c r="D62" s="39" t="s">
        <v>68</v>
      </c>
      <c r="E62" s="40" t="s">
        <v>74</v>
      </c>
      <c r="F62" s="41" t="n">
        <v>120</v>
      </c>
      <c r="G62" s="42" t="n">
        <v>231231.11</v>
      </c>
      <c r="H62" s="42" t="n">
        <v>231231.11</v>
      </c>
      <c r="I62" s="34" t="n">
        <f aca="false">J62/H62*100</f>
        <v>100</v>
      </c>
      <c r="J62" s="42" t="n">
        <v>231231.11</v>
      </c>
      <c r="K62" s="34" t="n">
        <f aca="false">H62/G62*100</f>
        <v>100</v>
      </c>
    </row>
    <row r="63" customFormat="false" ht="38.25" hidden="false" customHeight="true" outlineLevel="0" collapsed="false">
      <c r="A63" s="38" t="n">
        <v>43</v>
      </c>
      <c r="B63" s="32" t="s">
        <v>33</v>
      </c>
      <c r="C63" s="39" t="s">
        <v>19</v>
      </c>
      <c r="D63" s="39" t="s">
        <v>68</v>
      </c>
      <c r="E63" s="40" t="s">
        <v>71</v>
      </c>
      <c r="F63" s="41" t="n">
        <v>240</v>
      </c>
      <c r="G63" s="42" t="n">
        <v>70426.41</v>
      </c>
      <c r="H63" s="42" t="n">
        <v>70426.41</v>
      </c>
      <c r="I63" s="34" t="n">
        <f aca="false">J63/H63*100</f>
        <v>78.0291228816008</v>
      </c>
      <c r="J63" s="42" t="n">
        <v>54953.11</v>
      </c>
      <c r="K63" s="34" t="n">
        <f aca="false">H63/G63*100</f>
        <v>100</v>
      </c>
    </row>
    <row r="64" customFormat="false" ht="18" hidden="false" customHeight="false" outlineLevel="0" collapsed="false">
      <c r="A64" s="38" t="n">
        <v>44</v>
      </c>
      <c r="B64" s="32" t="s">
        <v>75</v>
      </c>
      <c r="C64" s="39" t="s">
        <v>19</v>
      </c>
      <c r="D64" s="39" t="s">
        <v>68</v>
      </c>
      <c r="E64" s="40" t="s">
        <v>71</v>
      </c>
      <c r="F64" s="41" t="n">
        <v>850</v>
      </c>
      <c r="G64" s="42" t="n">
        <v>42457</v>
      </c>
      <c r="H64" s="42" t="n">
        <v>42457</v>
      </c>
      <c r="I64" s="34" t="n">
        <f aca="false">J64/H64*100</f>
        <v>98.1016086864357</v>
      </c>
      <c r="J64" s="42" t="n">
        <v>41651</v>
      </c>
      <c r="K64" s="34" t="n">
        <f aca="false">H64/G64*100</f>
        <v>100</v>
      </c>
    </row>
    <row r="65" customFormat="false" ht="18" hidden="false" customHeight="false" outlineLevel="0" collapsed="false">
      <c r="A65" s="38" t="n">
        <v>45</v>
      </c>
      <c r="B65" s="32" t="s">
        <v>76</v>
      </c>
      <c r="C65" s="39" t="s">
        <v>19</v>
      </c>
      <c r="D65" s="39" t="s">
        <v>68</v>
      </c>
      <c r="E65" s="40" t="s">
        <v>77</v>
      </c>
      <c r="F65" s="41"/>
      <c r="G65" s="42" t="n">
        <f aca="false">G66</f>
        <v>272475</v>
      </c>
      <c r="H65" s="42" t="n">
        <f aca="false">H66</f>
        <v>272475</v>
      </c>
      <c r="I65" s="34" t="n">
        <f aca="false">J65/H65*100</f>
        <v>100</v>
      </c>
      <c r="J65" s="42" t="n">
        <f aca="false">J66</f>
        <v>272475</v>
      </c>
      <c r="K65" s="34" t="n">
        <f aca="false">H65/G65*100</f>
        <v>100</v>
      </c>
    </row>
    <row r="66" customFormat="false" ht="40.5" hidden="false" customHeight="true" outlineLevel="0" collapsed="false">
      <c r="A66" s="38" t="n">
        <v>46</v>
      </c>
      <c r="B66" s="32" t="s">
        <v>33</v>
      </c>
      <c r="C66" s="39" t="s">
        <v>19</v>
      </c>
      <c r="D66" s="39" t="s">
        <v>68</v>
      </c>
      <c r="E66" s="40" t="s">
        <v>77</v>
      </c>
      <c r="F66" s="41" t="n">
        <v>240</v>
      </c>
      <c r="G66" s="42" t="n">
        <v>272475</v>
      </c>
      <c r="H66" s="42" t="n">
        <v>272475</v>
      </c>
      <c r="I66" s="34" t="n">
        <f aca="false">J66/H66*100</f>
        <v>100</v>
      </c>
      <c r="J66" s="42" t="n">
        <v>272475</v>
      </c>
      <c r="K66" s="34" t="n">
        <f aca="false">H66/G66*100</f>
        <v>100</v>
      </c>
    </row>
    <row r="67" customFormat="false" ht="40.5" hidden="false" customHeight="true" outlineLevel="0" collapsed="false">
      <c r="A67" s="38" t="n">
        <v>47</v>
      </c>
      <c r="B67" s="32" t="s">
        <v>78</v>
      </c>
      <c r="C67" s="39" t="s">
        <v>19</v>
      </c>
      <c r="D67" s="39" t="s">
        <v>68</v>
      </c>
      <c r="E67" s="40" t="s">
        <v>79</v>
      </c>
      <c r="F67" s="41"/>
      <c r="G67" s="42" t="n">
        <f aca="false">G68</f>
        <v>42264</v>
      </c>
      <c r="H67" s="42" t="n">
        <f aca="false">H68</f>
        <v>42264</v>
      </c>
      <c r="I67" s="34" t="n">
        <f aca="false">J67/H67*100</f>
        <v>100</v>
      </c>
      <c r="J67" s="42" t="n">
        <f aca="false">J68</f>
        <v>42264</v>
      </c>
      <c r="K67" s="34" t="n">
        <f aca="false">H67/G67*100</f>
        <v>100</v>
      </c>
    </row>
    <row r="68" customFormat="false" ht="48.75" hidden="false" customHeight="true" outlineLevel="0" collapsed="false">
      <c r="A68" s="38" t="n">
        <v>48</v>
      </c>
      <c r="B68" s="32" t="s">
        <v>72</v>
      </c>
      <c r="C68" s="39" t="s">
        <v>19</v>
      </c>
      <c r="D68" s="20" t="n">
        <v>8</v>
      </c>
      <c r="E68" s="40" t="s">
        <v>79</v>
      </c>
      <c r="F68" s="41" t="n">
        <v>120</v>
      </c>
      <c r="G68" s="42" t="n">
        <v>42264</v>
      </c>
      <c r="H68" s="42" t="n">
        <v>42264</v>
      </c>
      <c r="I68" s="34" t="n">
        <f aca="false">J68/H68*100</f>
        <v>100</v>
      </c>
      <c r="J68" s="42" t="n">
        <v>42264</v>
      </c>
      <c r="K68" s="34" t="n">
        <f aca="false">H68/G68*100</f>
        <v>100</v>
      </c>
    </row>
    <row r="69" s="31" customFormat="true" ht="79.5" hidden="false" customHeight="true" outlineLevel="0" collapsed="false">
      <c r="A69" s="25" t="n">
        <v>49</v>
      </c>
      <c r="B69" s="37" t="s">
        <v>80</v>
      </c>
      <c r="C69" s="27" t="s">
        <v>19</v>
      </c>
      <c r="D69" s="27" t="n">
        <v>9</v>
      </c>
      <c r="E69" s="33" t="s">
        <v>21</v>
      </c>
      <c r="F69" s="29"/>
      <c r="G69" s="36" t="n">
        <f aca="false">G70</f>
        <v>289675</v>
      </c>
      <c r="H69" s="36" t="n">
        <f aca="false">H70</f>
        <v>289675</v>
      </c>
      <c r="I69" s="34" t="n">
        <f aca="false">J69/H69*100</f>
        <v>100</v>
      </c>
      <c r="J69" s="36" t="n">
        <f aca="false">J70</f>
        <v>289675</v>
      </c>
      <c r="K69" s="30" t="n">
        <f aca="false">H69/G69*100</f>
        <v>100</v>
      </c>
    </row>
    <row r="70" customFormat="false" ht="23.25" hidden="false" customHeight="true" outlineLevel="0" collapsed="false">
      <c r="A70" s="38" t="n">
        <v>50</v>
      </c>
      <c r="B70" s="32" t="s">
        <v>81</v>
      </c>
      <c r="C70" s="39" t="s">
        <v>19</v>
      </c>
      <c r="D70" s="39" t="s">
        <v>82</v>
      </c>
      <c r="E70" s="40" t="s">
        <v>42</v>
      </c>
      <c r="F70" s="41"/>
      <c r="G70" s="42" t="n">
        <f aca="false">G71</f>
        <v>289675</v>
      </c>
      <c r="H70" s="42" t="n">
        <f aca="false">H71</f>
        <v>289675</v>
      </c>
      <c r="I70" s="34" t="n">
        <f aca="false">J70/H70*100</f>
        <v>100</v>
      </c>
      <c r="J70" s="42" t="n">
        <f aca="false">J71</f>
        <v>289675</v>
      </c>
      <c r="K70" s="30" t="n">
        <f aca="false">H70/G70*100</f>
        <v>100</v>
      </c>
    </row>
    <row r="71" customFormat="false" ht="27.75" hidden="false" customHeight="true" outlineLevel="0" collapsed="false">
      <c r="A71" s="38" t="n">
        <v>51</v>
      </c>
      <c r="B71" s="32" t="s">
        <v>83</v>
      </c>
      <c r="C71" s="39" t="s">
        <v>19</v>
      </c>
      <c r="D71" s="39" t="s">
        <v>82</v>
      </c>
      <c r="E71" s="40" t="s">
        <v>84</v>
      </c>
      <c r="F71" s="41"/>
      <c r="G71" s="42" t="n">
        <f aca="false">G72</f>
        <v>289675</v>
      </c>
      <c r="H71" s="42" t="n">
        <f aca="false">H72</f>
        <v>289675</v>
      </c>
      <c r="I71" s="34" t="n">
        <f aca="false">J71/H71*100</f>
        <v>100</v>
      </c>
      <c r="J71" s="42" t="n">
        <f aca="false">J72</f>
        <v>289675</v>
      </c>
      <c r="K71" s="30" t="n">
        <f aca="false">H71/G71*100</f>
        <v>100</v>
      </c>
    </row>
    <row r="72" customFormat="false" ht="42" hidden="false" customHeight="true" outlineLevel="0" collapsed="false">
      <c r="A72" s="38" t="n">
        <v>52</v>
      </c>
      <c r="B72" s="32" t="s">
        <v>33</v>
      </c>
      <c r="C72" s="39" t="s">
        <v>19</v>
      </c>
      <c r="D72" s="39" t="s">
        <v>82</v>
      </c>
      <c r="E72" s="40" t="s">
        <v>84</v>
      </c>
      <c r="F72" s="41" t="n">
        <v>240</v>
      </c>
      <c r="G72" s="42" t="n">
        <v>289675</v>
      </c>
      <c r="H72" s="42" t="n">
        <v>289675</v>
      </c>
      <c r="I72" s="34" t="n">
        <f aca="false">J72/H72*100</f>
        <v>100</v>
      </c>
      <c r="J72" s="42" t="n">
        <v>289675</v>
      </c>
      <c r="K72" s="30" t="n">
        <f aca="false">H72/G72*100</f>
        <v>100</v>
      </c>
    </row>
    <row r="73" s="31" customFormat="true" ht="24.75" hidden="false" customHeight="true" outlineLevel="0" collapsed="false">
      <c r="A73" s="25" t="n">
        <v>53</v>
      </c>
      <c r="B73" s="32" t="s">
        <v>85</v>
      </c>
      <c r="C73" s="27" t="s">
        <v>86</v>
      </c>
      <c r="D73" s="27" t="s">
        <v>20</v>
      </c>
      <c r="E73" s="33" t="s">
        <v>21</v>
      </c>
      <c r="F73" s="29"/>
      <c r="G73" s="36" t="n">
        <f aca="false">G74</f>
        <v>43200</v>
      </c>
      <c r="H73" s="36" t="n">
        <f aca="false">H74</f>
        <v>43200</v>
      </c>
      <c r="I73" s="34" t="n">
        <f aca="false">J73/H73*100</f>
        <v>100</v>
      </c>
      <c r="J73" s="36" t="n">
        <f aca="false">J74</f>
        <v>43200</v>
      </c>
      <c r="K73" s="30" t="n">
        <f aca="false">H73/G73*100</f>
        <v>100</v>
      </c>
    </row>
    <row r="74" customFormat="false" ht="23.25" hidden="false" customHeight="true" outlineLevel="0" collapsed="false">
      <c r="A74" s="43" t="n">
        <v>54</v>
      </c>
      <c r="B74" s="32" t="s">
        <v>87</v>
      </c>
      <c r="C74" s="39" t="s">
        <v>88</v>
      </c>
      <c r="D74" s="39" t="s">
        <v>20</v>
      </c>
      <c r="E74" s="39" t="s">
        <v>21</v>
      </c>
      <c r="F74" s="44"/>
      <c r="G74" s="45" t="n">
        <f aca="false">G75</f>
        <v>43200</v>
      </c>
      <c r="H74" s="45" t="n">
        <f aca="false">H75</f>
        <v>43200</v>
      </c>
      <c r="I74" s="34" t="n">
        <f aca="false">J74/H74*100</f>
        <v>100</v>
      </c>
      <c r="J74" s="45" t="n">
        <f aca="false">J75</f>
        <v>43200</v>
      </c>
      <c r="K74" s="30" t="n">
        <f aca="false">H74/G74*100</f>
        <v>100</v>
      </c>
    </row>
    <row r="75" customFormat="false" ht="55.5" hidden="false" customHeight="true" outlineLevel="0" collapsed="false">
      <c r="A75" s="43" t="n">
        <v>55</v>
      </c>
      <c r="B75" s="32" t="s">
        <v>89</v>
      </c>
      <c r="C75" s="39" t="s">
        <v>88</v>
      </c>
      <c r="D75" s="39" t="s">
        <v>90</v>
      </c>
      <c r="E75" s="39" t="s">
        <v>21</v>
      </c>
      <c r="F75" s="44"/>
      <c r="G75" s="45" t="n">
        <f aca="false">G76</f>
        <v>43200</v>
      </c>
      <c r="H75" s="45" t="n">
        <f aca="false">H76</f>
        <v>43200</v>
      </c>
      <c r="I75" s="34" t="n">
        <f aca="false">J75/H75*100</f>
        <v>100</v>
      </c>
      <c r="J75" s="45" t="n">
        <f aca="false">J76</f>
        <v>43200</v>
      </c>
      <c r="K75" s="30" t="n">
        <f aca="false">H75/G75*100</f>
        <v>100</v>
      </c>
    </row>
    <row r="76" customFormat="false" ht="16.5" hidden="false" customHeight="true" outlineLevel="0" collapsed="false">
      <c r="A76" s="43" t="n">
        <v>56</v>
      </c>
      <c r="B76" s="32" t="s">
        <v>91</v>
      </c>
      <c r="C76" s="39" t="s">
        <v>88</v>
      </c>
      <c r="D76" s="39" t="s">
        <v>90</v>
      </c>
      <c r="E76" s="39" t="s">
        <v>24</v>
      </c>
      <c r="F76" s="44"/>
      <c r="G76" s="45" t="n">
        <f aca="false">G78+G80</f>
        <v>43200</v>
      </c>
      <c r="H76" s="45" t="n">
        <f aca="false">H78+H80</f>
        <v>43200</v>
      </c>
      <c r="I76" s="34" t="n">
        <f aca="false">J76/H76*100</f>
        <v>100</v>
      </c>
      <c r="J76" s="45" t="n">
        <f aca="false">J77+J80</f>
        <v>43200</v>
      </c>
      <c r="K76" s="30" t="n">
        <f aca="false">H76/G76*100</f>
        <v>100</v>
      </c>
    </row>
    <row r="77" customFormat="false" ht="46.5" hidden="false" customHeight="true" outlineLevel="0" collapsed="false">
      <c r="A77" s="43" t="n">
        <v>57</v>
      </c>
      <c r="B77" s="32" t="s">
        <v>92</v>
      </c>
      <c r="C77" s="39" t="s">
        <v>88</v>
      </c>
      <c r="D77" s="39" t="s">
        <v>90</v>
      </c>
      <c r="E77" s="39" t="s">
        <v>93</v>
      </c>
      <c r="F77" s="44"/>
      <c r="G77" s="45" t="n">
        <f aca="false">G78</f>
        <v>0</v>
      </c>
      <c r="H77" s="45" t="n">
        <f aca="false">H78</f>
        <v>0</v>
      </c>
      <c r="I77" s="34" t="n">
        <v>0</v>
      </c>
      <c r="J77" s="45" t="n">
        <f aca="false">J78</f>
        <v>0</v>
      </c>
      <c r="K77" s="30" t="n">
        <v>0</v>
      </c>
    </row>
    <row r="78" customFormat="false" ht="22.5" hidden="false" customHeight="true" outlineLevel="0" collapsed="false">
      <c r="A78" s="43" t="n">
        <v>58</v>
      </c>
      <c r="B78" s="32" t="s">
        <v>94</v>
      </c>
      <c r="C78" s="39" t="s">
        <v>88</v>
      </c>
      <c r="D78" s="39" t="s">
        <v>90</v>
      </c>
      <c r="E78" s="39" t="s">
        <v>93</v>
      </c>
      <c r="F78" s="44" t="n">
        <v>800</v>
      </c>
      <c r="G78" s="45" t="n">
        <f aca="false">G79</f>
        <v>0</v>
      </c>
      <c r="H78" s="45" t="n">
        <f aca="false">H79</f>
        <v>0</v>
      </c>
      <c r="I78" s="34" t="n">
        <v>0</v>
      </c>
      <c r="J78" s="45" t="n">
        <f aca="false">J79</f>
        <v>0</v>
      </c>
      <c r="K78" s="30" t="n">
        <v>0</v>
      </c>
    </row>
    <row r="79" customFormat="false" ht="19.5" hidden="false" customHeight="true" outlineLevel="0" collapsed="false">
      <c r="A79" s="43" t="n">
        <v>59</v>
      </c>
      <c r="B79" s="32" t="s">
        <v>95</v>
      </c>
      <c r="C79" s="39" t="s">
        <v>88</v>
      </c>
      <c r="D79" s="46" t="s">
        <v>90</v>
      </c>
      <c r="E79" s="39" t="s">
        <v>93</v>
      </c>
      <c r="F79" s="44" t="n">
        <v>870</v>
      </c>
      <c r="G79" s="45" t="n">
        <v>0</v>
      </c>
      <c r="H79" s="45" t="n">
        <v>0</v>
      </c>
      <c r="I79" s="34" t="n">
        <v>0</v>
      </c>
      <c r="J79" s="45" t="n">
        <v>0</v>
      </c>
      <c r="K79" s="30" t="n">
        <v>0</v>
      </c>
    </row>
    <row r="80" customFormat="false" ht="72" hidden="false" customHeight="false" outlineLevel="0" collapsed="false">
      <c r="A80" s="47" t="n">
        <v>60</v>
      </c>
      <c r="B80" s="32" t="s">
        <v>96</v>
      </c>
      <c r="C80" s="39" t="s">
        <v>88</v>
      </c>
      <c r="D80" s="46" t="s">
        <v>90</v>
      </c>
      <c r="E80" s="39" t="s">
        <v>97</v>
      </c>
      <c r="F80" s="48"/>
      <c r="G80" s="45" t="n">
        <f aca="false">G81</f>
        <v>43200</v>
      </c>
      <c r="H80" s="45" t="n">
        <f aca="false">H81</f>
        <v>43200</v>
      </c>
      <c r="I80" s="34" t="n">
        <f aca="false">J80/H80*100</f>
        <v>100</v>
      </c>
      <c r="J80" s="45" t="n">
        <f aca="false">J81</f>
        <v>43200</v>
      </c>
      <c r="K80" s="30" t="n">
        <f aca="false">H80/G80*100</f>
        <v>100</v>
      </c>
    </row>
    <row r="81" customFormat="false" ht="36" hidden="false" customHeight="false" outlineLevel="0" collapsed="false">
      <c r="A81" s="47" t="n">
        <v>61</v>
      </c>
      <c r="B81" s="32" t="s">
        <v>46</v>
      </c>
      <c r="C81" s="49" t="s">
        <v>88</v>
      </c>
      <c r="D81" s="46" t="s">
        <v>90</v>
      </c>
      <c r="E81" s="39" t="s">
        <v>97</v>
      </c>
      <c r="F81" s="48"/>
      <c r="G81" s="45" t="n">
        <f aca="false">G82</f>
        <v>43200</v>
      </c>
      <c r="H81" s="45" t="n">
        <f aca="false">H82</f>
        <v>43200</v>
      </c>
      <c r="I81" s="34" t="n">
        <f aca="false">J81/H81*100</f>
        <v>100</v>
      </c>
      <c r="J81" s="45" t="n">
        <f aca="false">J82</f>
        <v>43200</v>
      </c>
      <c r="K81" s="30" t="n">
        <f aca="false">H81/G81*100</f>
        <v>100</v>
      </c>
    </row>
    <row r="82" customFormat="false" ht="36" hidden="false" customHeight="false" outlineLevel="0" collapsed="false">
      <c r="A82" s="47" t="n">
        <v>62</v>
      </c>
      <c r="B82" s="32" t="s">
        <v>33</v>
      </c>
      <c r="C82" s="49" t="s">
        <v>88</v>
      </c>
      <c r="D82" s="46" t="s">
        <v>90</v>
      </c>
      <c r="E82" s="39" t="s">
        <v>97</v>
      </c>
      <c r="F82" s="41" t="n">
        <v>240</v>
      </c>
      <c r="G82" s="45" t="n">
        <v>43200</v>
      </c>
      <c r="H82" s="45" t="n">
        <v>43200</v>
      </c>
      <c r="I82" s="34" t="n">
        <f aca="false">J82/H82*100</f>
        <v>100</v>
      </c>
      <c r="J82" s="45" t="n">
        <v>43200</v>
      </c>
      <c r="K82" s="30" t="n">
        <f aca="false">H82/G82*100</f>
        <v>100</v>
      </c>
    </row>
    <row r="83" customFormat="false" ht="18" hidden="false" customHeight="true" outlineLevel="0" collapsed="false">
      <c r="A83" s="47" t="n">
        <v>63</v>
      </c>
      <c r="B83" s="48" t="s">
        <v>98</v>
      </c>
      <c r="C83" s="48"/>
      <c r="D83" s="48"/>
      <c r="E83" s="48"/>
      <c r="F83" s="48"/>
      <c r="G83" s="45" t="n">
        <f aca="false">G21+G73</f>
        <v>4256389.56</v>
      </c>
      <c r="H83" s="45" t="n">
        <f aca="false">H21+H73</f>
        <v>4186520.63</v>
      </c>
      <c r="I83" s="34" t="n">
        <f aca="false">J83/H83*100</f>
        <v>98.4151906591704</v>
      </c>
      <c r="J83" s="45" t="n">
        <f aca="false">J21+J73</f>
        <v>4120172.26</v>
      </c>
      <c r="K83" s="34" t="n">
        <f aca="false">H83/G83*100</f>
        <v>98.3584930604895</v>
      </c>
    </row>
  </sheetData>
  <mergeCells count="22">
    <mergeCell ref="A1:K1"/>
    <mergeCell ref="B2:K2"/>
    <mergeCell ref="A3:K3"/>
    <mergeCell ref="A4:K4"/>
    <mergeCell ref="H9:K9"/>
    <mergeCell ref="A11:K11"/>
    <mergeCell ref="A12:K12"/>
    <mergeCell ref="A13:K13"/>
    <mergeCell ref="A14:K14"/>
    <mergeCell ref="A15:K15"/>
    <mergeCell ref="A17:A19"/>
    <mergeCell ref="B17:B19"/>
    <mergeCell ref="C17:F18"/>
    <mergeCell ref="G17:G19"/>
    <mergeCell ref="H17:I17"/>
    <mergeCell ref="J17:K17"/>
    <mergeCell ref="H18:H19"/>
    <mergeCell ref="I18:I19"/>
    <mergeCell ref="J18:J19"/>
    <mergeCell ref="K18:K19"/>
    <mergeCell ref="C19:E19"/>
    <mergeCell ref="B83:F8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User</cp:lastModifiedBy>
  <cp:lastPrinted>2019-09-09T10:10:04Z</cp:lastPrinted>
  <dcterms:modified xsi:type="dcterms:W3CDTF">2025-06-16T04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822243AB74F23BAB0173B349DD188_12</vt:lpwstr>
  </property>
  <property fmtid="{D5CDD505-2E9C-101B-9397-08002B2CF9AE}" pid="3" name="KSOProductBuildVer">
    <vt:lpwstr>1049-12.2.0.20326</vt:lpwstr>
  </property>
</Properties>
</file>